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776319"/>
        <c:axId val="68298583"/>
      </c:scatterChart>
      <c:valAx>
        <c:axId val="6477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583"/>
        <c:crossesAt val="0"/>
        <c:crossBetween val="midCat"/>
      </c:valAx>
      <c:valAx>
        <c:axId val="682985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3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071818"/>
        <c:axId val="78771996"/>
      </c:scatterChart>
      <c:valAx>
        <c:axId val="9307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996"/>
        <c:crossesAt val="0"/>
        <c:crossBetween val="midCat"/>
      </c:valAx>
      <c:valAx>
        <c:axId val="787719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305613"/>
        <c:axId val="15087391"/>
      </c:scatterChart>
      <c:valAx>
        <c:axId val="293056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391"/>
        <c:crossesAt val="0"/>
        <c:crossBetween val="midCat"/>
        <c:majorUnit val="10"/>
      </c:valAx>
      <c:valAx>
        <c:axId val="150873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308598"/>
        <c:axId val="42972748"/>
      </c:scatterChart>
      <c:valAx>
        <c:axId val="253085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748"/>
        <c:crossesAt val="0"/>
        <c:crossBetween val="midCat"/>
      </c:valAx>
      <c:valAx>
        <c:axId val="429727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438573"/>
        <c:axId val="23372949"/>
      </c:scatterChart>
      <c:valAx>
        <c:axId val="764385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949"/>
        <c:crossesAt val="0"/>
        <c:crossBetween val="midCat"/>
      </c:valAx>
      <c:valAx>
        <c:axId val="233729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