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802746"/>
        <c:axId val="93348929"/>
      </c:barChart>
      <c:catAx>
        <c:axId val="90802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48929"/>
        <c:auto val="1"/>
        <c:lblAlgn val="ctr"/>
        <c:lblOffset val="100"/>
        <c:noMultiLvlLbl val="0"/>
      </c:catAx>
      <c:valAx>
        <c:axId val="93348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027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32935"/>
        <c:axId val="75245517"/>
      </c:scatterChart>
      <c:valAx>
        <c:axId val="1783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517"/>
        <c:crossesAt val="0"/>
        <c:crossBetween val="midCat"/>
      </c:valAx>
      <c:valAx>
        <c:axId val="7524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