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265173"/>
        <c:axId val="96328700"/>
      </c:scatterChart>
      <c:valAx>
        <c:axId val="5626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700"/>
        <c:crossesAt val="0"/>
        <c:crossBetween val="midCat"/>
      </c:valAx>
      <c:valAx>
        <c:axId val="963287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1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082610"/>
        <c:axId val="59347136"/>
      </c:scatterChart>
      <c:valAx>
        <c:axId val="6208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136"/>
        <c:crossesAt val="0"/>
        <c:crossBetween val="midCat"/>
      </c:valAx>
      <c:valAx>
        <c:axId val="593471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911864"/>
        <c:axId val="32243572"/>
      </c:scatterChart>
      <c:valAx>
        <c:axId val="899118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572"/>
        <c:crossesAt val="0"/>
        <c:crossBetween val="midCat"/>
        <c:majorUnit val="10"/>
      </c:valAx>
      <c:valAx>
        <c:axId val="322435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009914"/>
        <c:axId val="12741706"/>
      </c:scatterChart>
      <c:valAx>
        <c:axId val="400099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706"/>
        <c:crossesAt val="0"/>
        <c:crossBetween val="midCat"/>
      </c:valAx>
      <c:valAx>
        <c:axId val="127417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779405"/>
        <c:axId val="46504491"/>
      </c:scatterChart>
      <c:valAx>
        <c:axId val="297794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491"/>
        <c:crossesAt val="0"/>
        <c:crossBetween val="midCat"/>
      </c:valAx>
      <c:valAx>
        <c:axId val="465044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