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020587"/>
        <c:axId val="27392638"/>
      </c:barChart>
      <c:catAx>
        <c:axId val="50020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92638"/>
        <c:auto val="1"/>
        <c:lblAlgn val="ctr"/>
        <c:lblOffset val="100"/>
        <c:noMultiLvlLbl val="0"/>
      </c:catAx>
      <c:valAx>
        <c:axId val="27392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205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85806"/>
        <c:axId val="81264562"/>
      </c:scatterChart>
      <c:valAx>
        <c:axId val="6378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562"/>
        <c:crossesAt val="0"/>
        <c:crossBetween val="midCat"/>
      </c:valAx>
      <c:valAx>
        <c:axId val="812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