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79183"/>
        <c:axId val="803821"/>
      </c:scatterChart>
      <c:valAx>
        <c:axId val="7547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1"/>
        <c:crossesAt val="0"/>
        <c:crossBetween val="midCat"/>
      </c:valAx>
      <c:valAx>
        <c:axId val="8038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42064"/>
        <c:axId val="57007728"/>
      </c:scatterChart>
      <c:valAx>
        <c:axId val="4564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28"/>
        <c:crossesAt val="0"/>
        <c:crossBetween val="midCat"/>
      </c:valAx>
      <c:valAx>
        <c:axId val="57007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94483"/>
        <c:axId val="94338581"/>
      </c:scatterChart>
      <c:valAx>
        <c:axId val="62394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81"/>
        <c:crossesAt val="0"/>
        <c:crossBetween val="midCat"/>
        <c:majorUnit val="10"/>
      </c:valAx>
      <c:valAx>
        <c:axId val="94338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34819"/>
        <c:axId val="40263273"/>
      </c:scatterChart>
      <c:valAx>
        <c:axId val="2834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273"/>
        <c:crossesAt val="0"/>
        <c:crossBetween val="midCat"/>
      </c:valAx>
      <c:valAx>
        <c:axId val="402632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0895"/>
        <c:axId val="72313513"/>
      </c:scatterChart>
      <c:valAx>
        <c:axId val="30108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13"/>
        <c:crossesAt val="0"/>
        <c:crossBetween val="midCat"/>
      </c:valAx>
      <c:valAx>
        <c:axId val="72313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