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94941"/>
        <c:axId val="97396714"/>
      </c:barChart>
      <c:catAx>
        <c:axId val="36294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6714"/>
        <c:auto val="1"/>
        <c:lblAlgn val="ctr"/>
        <c:lblOffset val="100"/>
        <c:noMultiLvlLbl val="0"/>
      </c:catAx>
      <c:valAx>
        <c:axId val="97396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4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88574"/>
        <c:axId val="51978520"/>
      </c:scatterChart>
      <c:valAx>
        <c:axId val="7608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20"/>
        <c:crossesAt val="0"/>
        <c:crossBetween val="midCat"/>
      </c:valAx>
      <c:valAx>
        <c:axId val="519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