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245221"/>
        <c:axId val="66345254"/>
      </c:barChart>
      <c:catAx>
        <c:axId val="99245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45254"/>
        <c:auto val="1"/>
        <c:lblAlgn val="ctr"/>
        <c:lblOffset val="100"/>
        <c:noMultiLvlLbl val="0"/>
      </c:catAx>
      <c:valAx>
        <c:axId val="66345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452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41404"/>
        <c:axId val="34392319"/>
      </c:scatterChart>
      <c:valAx>
        <c:axId val="5914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319"/>
        <c:crossesAt val="0"/>
        <c:crossBetween val="midCat"/>
      </c:valAx>
      <c:valAx>
        <c:axId val="3439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