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97924"/>
        <c:axId val="74181920"/>
      </c:scatterChart>
      <c:valAx>
        <c:axId val="3089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81920"/>
        <c:crossesAt val="0"/>
        <c:crossBetween val="midCat"/>
      </c:valAx>
      <c:valAx>
        <c:axId val="74181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97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