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76364"/>
        <c:axId val="79435800"/>
      </c:barChart>
      <c:catAx>
        <c:axId val="41076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35800"/>
        <c:auto val="1"/>
        <c:lblAlgn val="ctr"/>
        <c:lblOffset val="100"/>
        <c:noMultiLvlLbl val="0"/>
      </c:catAx>
      <c:valAx>
        <c:axId val="7943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6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79598"/>
        <c:axId val="23068793"/>
      </c:scatterChart>
      <c:valAx>
        <c:axId val="2617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93"/>
        <c:crossesAt val="0"/>
        <c:crossBetween val="midCat"/>
      </c:valAx>
      <c:valAx>
        <c:axId val="230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