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757000"/>
        <c:axId val="41219182"/>
      </c:barChart>
      <c:catAx>
        <c:axId val="14757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19182"/>
        <c:auto val="1"/>
        <c:lblAlgn val="ctr"/>
        <c:lblOffset val="100"/>
        <c:noMultiLvlLbl val="0"/>
      </c:catAx>
      <c:valAx>
        <c:axId val="41219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570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44080"/>
        <c:axId val="27427033"/>
      </c:scatterChart>
      <c:valAx>
        <c:axId val="4144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033"/>
        <c:crossesAt val="0"/>
        <c:crossBetween val="midCat"/>
      </c:valAx>
      <c:valAx>
        <c:axId val="2742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