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1799055"/>
        <c:axId val="64179255"/>
      </c:barChart>
      <c:catAx>
        <c:axId val="817990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179255"/>
        <c:auto val="1"/>
        <c:lblAlgn val="ctr"/>
        <c:lblOffset val="100"/>
        <c:noMultiLvlLbl val="0"/>
      </c:catAx>
      <c:valAx>
        <c:axId val="6417925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79905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5110086"/>
        <c:axId val="17822878"/>
      </c:scatterChart>
      <c:valAx>
        <c:axId val="95110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2878"/>
        <c:crossesAt val="0"/>
        <c:crossBetween val="midCat"/>
      </c:valAx>
      <c:valAx>
        <c:axId val="17822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00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