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409223"/>
        <c:axId val="44549069"/>
      </c:barChart>
      <c:catAx>
        <c:axId val="364092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49069"/>
        <c:auto val="1"/>
        <c:lblAlgn val="ctr"/>
        <c:lblOffset val="100"/>
        <c:noMultiLvlLbl val="0"/>
      </c:catAx>
      <c:valAx>
        <c:axId val="445490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092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738515"/>
        <c:axId val="37694066"/>
      </c:scatterChart>
      <c:valAx>
        <c:axId val="2273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066"/>
        <c:crossesAt val="0"/>
        <c:crossBetween val="midCat"/>
      </c:valAx>
      <c:valAx>
        <c:axId val="3769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