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81321"/>
        <c:axId val="97279467"/>
      </c:barChart>
      <c:catAx>
        <c:axId val="71681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79467"/>
        <c:auto val="1"/>
        <c:lblAlgn val="ctr"/>
        <c:lblOffset val="100"/>
        <c:noMultiLvlLbl val="0"/>
      </c:catAx>
      <c:valAx>
        <c:axId val="97279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1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05689"/>
        <c:axId val="14441696"/>
      </c:scatterChart>
      <c:valAx>
        <c:axId val="481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696"/>
        <c:crossesAt val="0"/>
        <c:crossBetween val="midCat"/>
      </c:valAx>
      <c:valAx>
        <c:axId val="144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