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2021"/>
        <c:axId val="48241373"/>
      </c:barChart>
      <c:catAx>
        <c:axId val="5712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1373"/>
        <c:auto val="1"/>
        <c:lblAlgn val="ctr"/>
        <c:lblOffset val="100"/>
        <c:noMultiLvlLbl val="0"/>
      </c:catAx>
      <c:valAx>
        <c:axId val="4824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2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3960"/>
        <c:axId val="71643956"/>
      </c:scatterChart>
      <c:valAx>
        <c:axId val="47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56"/>
        <c:crossesAt val="0"/>
        <c:crossBetween val="midCat"/>
      </c:valAx>
      <c:valAx>
        <c:axId val="716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