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22131"/>
        <c:axId val="32219130"/>
      </c:barChart>
      <c:catAx>
        <c:axId val="61622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9130"/>
        <c:auto val="1"/>
        <c:lblAlgn val="ctr"/>
        <c:lblOffset val="100"/>
        <c:noMultiLvlLbl val="0"/>
      </c:catAx>
      <c:valAx>
        <c:axId val="32219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2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8566"/>
        <c:axId val="99826963"/>
      </c:scatterChart>
      <c:valAx>
        <c:axId val="190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963"/>
        <c:crossesAt val="0"/>
        <c:crossBetween val="midCat"/>
      </c:valAx>
      <c:valAx>
        <c:axId val="998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