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563468"/>
        <c:axId val="15460086"/>
      </c:scatterChart>
      <c:valAx>
        <c:axId val="5856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60086"/>
        <c:crossesAt val="0"/>
        <c:crossBetween val="midCat"/>
      </c:valAx>
      <c:valAx>
        <c:axId val="15460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63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