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92319"/>
        <c:axId val="54917616"/>
      </c:scatterChart>
      <c:valAx>
        <c:axId val="332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17616"/>
        <c:crossesAt val="0"/>
        <c:crossBetween val="midCat"/>
      </c:valAx>
      <c:valAx>
        <c:axId val="5491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9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