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870827"/>
        <c:axId val="60541421"/>
      </c:barChart>
      <c:catAx>
        <c:axId val="138708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41421"/>
        <c:auto val="1"/>
        <c:lblAlgn val="ctr"/>
        <c:lblOffset val="100"/>
        <c:noMultiLvlLbl val="0"/>
      </c:catAx>
      <c:valAx>
        <c:axId val="605414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708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982298"/>
        <c:axId val="80461590"/>
      </c:scatterChart>
      <c:valAx>
        <c:axId val="4498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590"/>
        <c:crossesAt val="0"/>
        <c:crossBetween val="midCat"/>
      </c:valAx>
      <c:valAx>
        <c:axId val="8046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