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3497200"/>
        <c:axId val="10105225"/>
      </c:scatterChart>
      <c:valAx>
        <c:axId val="33497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105225"/>
        <c:crossesAt val="0"/>
        <c:crossBetween val="midCat"/>
      </c:valAx>
      <c:valAx>
        <c:axId val="101052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4972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