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59035"/>
        <c:axId val="4838097"/>
      </c:scatterChart>
      <c:valAx>
        <c:axId val="7125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8097"/>
        <c:crossesAt val="0"/>
        <c:crossBetween val="midCat"/>
      </c:valAx>
      <c:valAx>
        <c:axId val="483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5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