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685009"/>
        <c:axId val="9582348"/>
      </c:barChart>
      <c:catAx>
        <c:axId val="896850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2348"/>
        <c:auto val="1"/>
        <c:lblAlgn val="ctr"/>
        <c:lblOffset val="100"/>
        <c:noMultiLvlLbl val="0"/>
      </c:catAx>
      <c:valAx>
        <c:axId val="95823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850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044714"/>
        <c:axId val="10850069"/>
      </c:scatterChart>
      <c:valAx>
        <c:axId val="3404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069"/>
        <c:crossesAt val="0"/>
        <c:crossBetween val="midCat"/>
      </c:valAx>
      <c:valAx>
        <c:axId val="1085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4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