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95694"/>
        <c:axId val="21131800"/>
      </c:scatterChart>
      <c:valAx>
        <c:axId val="589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31800"/>
        <c:crossesAt val="0"/>
        <c:crossBetween val="midCat"/>
      </c:valAx>
      <c:valAx>
        <c:axId val="21131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9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