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392619"/>
        <c:axId val="81852079"/>
      </c:scatterChart>
      <c:valAx>
        <c:axId val="2739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852079"/>
        <c:crossesAt val="0"/>
        <c:crossBetween val="midCat"/>
      </c:valAx>
      <c:valAx>
        <c:axId val="81852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3926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