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49855274"/>
        <c:axId val="70920336"/>
        <c:axId val="96696047"/>
      </c:bar3DChart>
      <c:catAx>
        <c:axId val="49855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0336"/>
        <c:crossesAt val="0"/>
        <c:auto val="1"/>
        <c:lblAlgn val="ctr"/>
        <c:lblOffset val="100"/>
        <c:noMultiLvlLbl val="0"/>
      </c:catAx>
      <c:valAx>
        <c:axId val="709203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5274"/>
        <c:crossesAt val="1"/>
        <c:crossBetween val="midCat"/>
      </c:valAx>
      <c:serAx>
        <c:axId val="96696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0336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8524777"/>
        <c:axId val="86078898"/>
      </c:radarChart>
      <c:catAx>
        <c:axId val="8524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8898"/>
        <c:crossesAt val="0"/>
        <c:auto val="1"/>
        <c:lblAlgn val="ctr"/>
        <c:lblOffset val="100"/>
        <c:noMultiLvlLbl val="0"/>
      </c:catAx>
      <c:valAx>
        <c:axId val="860788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77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