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4042112"/>
        <c:axId val="78754194"/>
      </c:barChart>
      <c:catAx>
        <c:axId val="840421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754194"/>
        <c:crossesAt val="0"/>
        <c:auto val="1"/>
        <c:lblAlgn val="ctr"/>
        <c:lblOffset val="100"/>
        <c:noMultiLvlLbl val="0"/>
      </c:catAx>
      <c:valAx>
        <c:axId val="7875419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404211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7930426"/>
        <c:axId val="97298116"/>
      </c:barChart>
      <c:catAx>
        <c:axId val="479304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298116"/>
        <c:crossesAt val="0"/>
        <c:auto val="1"/>
        <c:lblAlgn val="ctr"/>
        <c:lblOffset val="100"/>
        <c:noMultiLvlLbl val="0"/>
      </c:catAx>
      <c:valAx>
        <c:axId val="9729811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79304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