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39629"/>
        <c:axId val="99238756"/>
      </c:lineChart>
      <c:catAx>
        <c:axId val="83339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756"/>
        <c:crossesAt val="0"/>
        <c:auto val="1"/>
        <c:lblAlgn val="ctr"/>
        <c:lblOffset val="100"/>
        <c:noMultiLvlLbl val="0"/>
      </c:catAx>
      <c:valAx>
        <c:axId val="9923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6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69466"/>
        <c:axId val="25650801"/>
      </c:lineChart>
      <c:catAx>
        <c:axId val="22969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801"/>
        <c:crossesAt val="0"/>
        <c:auto val="1"/>
        <c:lblAlgn val="ctr"/>
        <c:lblOffset val="100"/>
        <c:noMultiLvlLbl val="0"/>
      </c:catAx>
      <c:valAx>
        <c:axId val="2565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4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416893"/>
        <c:axId val="52718761"/>
      </c:lineChart>
      <c:catAx>
        <c:axId val="92416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761"/>
        <c:crossesAt val="0"/>
        <c:auto val="1"/>
        <c:lblAlgn val="ctr"/>
        <c:lblOffset val="100"/>
        <c:noMultiLvlLbl val="0"/>
      </c:catAx>
      <c:valAx>
        <c:axId val="527187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8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544774"/>
        <c:axId val="27258405"/>
      </c:scatterChart>
      <c:valAx>
        <c:axId val="22544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405"/>
        <c:crossesAt val="0"/>
        <c:crossBetween val="midCat"/>
      </c:valAx>
      <c:valAx>
        <c:axId val="272584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7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699223"/>
        <c:axId val="87267221"/>
      </c:scatterChart>
      <c:valAx>
        <c:axId val="64699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221"/>
        <c:crossesAt val="0"/>
        <c:crossBetween val="midCat"/>
      </c:valAx>
      <c:valAx>
        <c:axId val="8726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2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