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405"/>
        <c:axId val="28994254"/>
      </c:lineChart>
      <c:catAx>
        <c:axId val="436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254"/>
        <c:crossesAt val="0"/>
        <c:auto val="1"/>
        <c:lblAlgn val="ctr"/>
        <c:lblOffset val="100"/>
        <c:noMultiLvlLbl val="0"/>
      </c:catAx>
      <c:valAx>
        <c:axId val="2899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7606"/>
        <c:axId val="84415456"/>
      </c:lineChart>
      <c:catAx>
        <c:axId val="1987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456"/>
        <c:crossesAt val="0"/>
        <c:auto val="1"/>
        <c:lblAlgn val="ctr"/>
        <c:lblOffset val="100"/>
        <c:noMultiLvlLbl val="0"/>
      </c:catAx>
      <c:valAx>
        <c:axId val="8441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084515"/>
        <c:axId val="77108084"/>
      </c:lineChart>
      <c:catAx>
        <c:axId val="45084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084"/>
        <c:crossesAt val="0"/>
        <c:auto val="1"/>
        <c:lblAlgn val="ctr"/>
        <c:lblOffset val="100"/>
        <c:noMultiLvlLbl val="0"/>
      </c:catAx>
      <c:valAx>
        <c:axId val="771080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5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661305"/>
        <c:axId val="92600216"/>
      </c:scatterChart>
      <c:valAx>
        <c:axId val="15661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216"/>
        <c:crossesAt val="0"/>
        <c:crossBetween val="midCat"/>
      </c:valAx>
      <c:valAx>
        <c:axId val="926002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3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733769"/>
        <c:axId val="17885277"/>
      </c:scatterChart>
      <c:valAx>
        <c:axId val="56733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277"/>
        <c:crossesAt val="0"/>
        <c:crossBetween val="midCat"/>
      </c:valAx>
      <c:valAx>
        <c:axId val="1788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7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