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44586"/>
        <c:axId val="57279039"/>
      </c:barChart>
      <c:catAx>
        <c:axId val="5544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279039"/>
        <c:crossesAt val="0"/>
        <c:auto val="1"/>
        <c:lblAlgn val="ctr"/>
        <c:lblOffset val="100"/>
        <c:noMultiLvlLbl val="0"/>
      </c:catAx>
      <c:valAx>
        <c:axId val="572790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45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73478"/>
        <c:axId val="85735550"/>
      </c:barChart>
      <c:catAx>
        <c:axId val="58973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735550"/>
        <c:crossesAt val="0"/>
        <c:auto val="1"/>
        <c:lblAlgn val="ctr"/>
        <c:lblOffset val="100"/>
        <c:noMultiLvlLbl val="0"/>
      </c:catAx>
      <c:valAx>
        <c:axId val="857355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73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