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80864"/>
        <c:axId val="55529738"/>
      </c:scatterChart>
      <c:valAx>
        <c:axId val="950808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738"/>
        <c:crossesAt val="0"/>
        <c:crossBetween val="midCat"/>
      </c:valAx>
      <c:valAx>
        <c:axId val="55529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08864"/>
        <c:axId val="12497199"/>
      </c:scatterChart>
      <c:valAx>
        <c:axId val="981088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199"/>
        <c:crossesAt val="0"/>
        <c:crossBetween val="midCat"/>
      </c:valAx>
      <c:valAx>
        <c:axId val="12497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56969"/>
        <c:axId val="6843194"/>
      </c:scatterChart>
      <c:valAx>
        <c:axId val="757569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94"/>
        <c:crossesAt val="0"/>
        <c:crossBetween val="midCat"/>
      </c:valAx>
      <c:valAx>
        <c:axId val="6843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92665"/>
        <c:axId val="87677888"/>
      </c:scatterChart>
      <c:valAx>
        <c:axId val="836926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888"/>
        <c:crossesAt val="0"/>
        <c:crossBetween val="midCat"/>
      </c:valAx>
      <c:valAx>
        <c:axId val="87677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00015"/>
        <c:axId val="66720833"/>
      </c:scatterChart>
      <c:valAx>
        <c:axId val="972000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833"/>
        <c:crossesAt val="0"/>
        <c:crossBetween val="midCat"/>
      </c:valAx>
      <c:valAx>
        <c:axId val="66720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74350"/>
        <c:axId val="77482214"/>
      </c:scatterChart>
      <c:valAx>
        <c:axId val="924743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214"/>
        <c:crossesAt val="0"/>
        <c:crossBetween val="midCat"/>
      </c:valAx>
      <c:valAx>
        <c:axId val="7748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3832"/>
        <c:axId val="47775244"/>
      </c:scatterChart>
      <c:valAx>
        <c:axId val="8383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244"/>
        <c:crossesAt val="0"/>
        <c:crossBetween val="midCat"/>
      </c:valAx>
      <c:valAx>
        <c:axId val="47775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02950"/>
        <c:axId val="97770775"/>
      </c:scatterChart>
      <c:valAx>
        <c:axId val="493029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775"/>
        <c:crossesAt val="0"/>
        <c:crossBetween val="midCat"/>
      </c:valAx>
      <c:valAx>
        <c:axId val="97770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00351"/>
        <c:axId val="27812576"/>
      </c:scatterChart>
      <c:valAx>
        <c:axId val="176003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576"/>
        <c:crossesAt val="0"/>
        <c:crossBetween val="midCat"/>
      </c:valAx>
      <c:valAx>
        <c:axId val="27812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35160"/>
        <c:axId val="56628252"/>
      </c:scatterChart>
      <c:valAx>
        <c:axId val="142351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252"/>
        <c:crossesAt val="0"/>
        <c:crossBetween val="midCat"/>
      </c:valAx>
      <c:valAx>
        <c:axId val="56628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68747"/>
        <c:axId val="6791435"/>
      </c:scatterChart>
      <c:valAx>
        <c:axId val="626687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35"/>
        <c:crossesAt val="0"/>
        <c:crossBetween val="midCat"/>
      </c:valAx>
      <c:valAx>
        <c:axId val="6791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318103"/>
        <c:axId val="46583400"/>
      </c:scatterChart>
      <c:valAx>
        <c:axId val="133181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400"/>
        <c:crossesAt val="0"/>
        <c:crossBetween val="midCat"/>
      </c:valAx>
      <c:valAx>
        <c:axId val="46583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