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1272617"/>
        <c:axId val="86419619"/>
      </c:scatterChart>
      <c:valAx>
        <c:axId val="3127261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9619"/>
        <c:crossesAt val="0"/>
        <c:crossBetween val="midCat"/>
      </c:valAx>
      <c:valAx>
        <c:axId val="864196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26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862039"/>
        <c:axId val="77761217"/>
      </c:scatterChart>
      <c:valAx>
        <c:axId val="1386203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1217"/>
        <c:crossesAt val="0"/>
        <c:crossBetween val="midCat"/>
      </c:valAx>
      <c:valAx>
        <c:axId val="777612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20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810628"/>
        <c:axId val="17076216"/>
      </c:scatterChart>
      <c:valAx>
        <c:axId val="4581062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6216"/>
        <c:crossesAt val="0"/>
        <c:crossBetween val="midCat"/>
      </c:valAx>
      <c:valAx>
        <c:axId val="170762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06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83968"/>
        <c:axId val="79377613"/>
      </c:scatterChart>
      <c:valAx>
        <c:axId val="538396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7613"/>
        <c:crossesAt val="0"/>
        <c:crossBetween val="midCat"/>
      </c:valAx>
      <c:valAx>
        <c:axId val="793776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9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967859"/>
        <c:axId val="75235014"/>
      </c:scatterChart>
      <c:valAx>
        <c:axId val="8196785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5014"/>
        <c:crossesAt val="0"/>
        <c:crossBetween val="midCat"/>
      </c:valAx>
      <c:valAx>
        <c:axId val="752350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78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904251"/>
        <c:axId val="52742681"/>
      </c:scatterChart>
      <c:valAx>
        <c:axId val="2390425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2681"/>
        <c:crossesAt val="0"/>
        <c:crossBetween val="midCat"/>
      </c:valAx>
      <c:valAx>
        <c:axId val="527426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42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848932"/>
        <c:axId val="21058490"/>
      </c:scatterChart>
      <c:valAx>
        <c:axId val="2184893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8490"/>
        <c:crossesAt val="0"/>
        <c:crossBetween val="midCat"/>
      </c:valAx>
      <c:valAx>
        <c:axId val="210584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89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376970"/>
        <c:axId val="24940218"/>
      </c:scatterChart>
      <c:valAx>
        <c:axId val="8037697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0218"/>
        <c:crossesAt val="0"/>
        <c:crossBetween val="midCat"/>
      </c:valAx>
      <c:valAx>
        <c:axId val="249402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69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147919"/>
        <c:axId val="61176298"/>
      </c:scatterChart>
      <c:valAx>
        <c:axId val="7914791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6298"/>
        <c:crossesAt val="0"/>
        <c:crossBetween val="midCat"/>
      </c:valAx>
      <c:valAx>
        <c:axId val="611762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79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157864"/>
        <c:axId val="90616682"/>
      </c:scatterChart>
      <c:valAx>
        <c:axId val="9815786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6682"/>
        <c:crossesAt val="0"/>
        <c:crossBetween val="midCat"/>
      </c:valAx>
      <c:valAx>
        <c:axId val="906166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78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037349"/>
        <c:axId val="48367887"/>
      </c:scatterChart>
      <c:valAx>
        <c:axId val="6403734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7887"/>
        <c:crossesAt val="0"/>
        <c:crossBetween val="midCat"/>
      </c:valAx>
      <c:valAx>
        <c:axId val="483678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73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8404086"/>
        <c:axId val="9694657"/>
      </c:scatterChart>
      <c:valAx>
        <c:axId val="6840408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657"/>
        <c:crossesAt val="0"/>
        <c:crossBetween val="midCat"/>
      </c:valAx>
      <c:valAx>
        <c:axId val="96946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40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