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356510"/>
        <c:axId val="64501173"/>
      </c:scatterChart>
      <c:valAx>
        <c:axId val="27356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73"/>
        <c:crossesAt val="0"/>
        <c:crossBetween val="midCat"/>
      </c:valAx>
      <c:valAx>
        <c:axId val="6450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8317"/>
        <c:axId val="56818006"/>
      </c:scatterChart>
      <c:valAx>
        <c:axId val="70898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006"/>
        <c:crossesAt val="0"/>
        <c:crossBetween val="midCat"/>
      </c:valAx>
      <c:valAx>
        <c:axId val="5681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1203"/>
        <c:axId val="79186569"/>
      </c:scatterChart>
      <c:valAx>
        <c:axId val="83881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69"/>
        <c:crossesAt val="0"/>
        <c:crossBetween val="midCat"/>
      </c:valAx>
      <c:valAx>
        <c:axId val="7918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3109"/>
        <c:axId val="30663981"/>
      </c:scatterChart>
      <c:valAx>
        <c:axId val="34463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81"/>
        <c:crossesAt val="0"/>
        <c:crossBetween val="midCat"/>
      </c:valAx>
      <c:valAx>
        <c:axId val="3066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9682"/>
        <c:axId val="54817112"/>
      </c:scatterChart>
      <c:valAx>
        <c:axId val="27769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12"/>
        <c:crossesAt val="0"/>
        <c:crossBetween val="midCat"/>
      </c:valAx>
      <c:valAx>
        <c:axId val="5481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883"/>
        <c:axId val="89372081"/>
      </c:scatterChart>
      <c:valAx>
        <c:axId val="7105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081"/>
        <c:crossesAt val="0"/>
        <c:crossBetween val="midCat"/>
      </c:valAx>
      <c:valAx>
        <c:axId val="8937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6884"/>
        <c:axId val="22798849"/>
      </c:scatterChart>
      <c:valAx>
        <c:axId val="31406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49"/>
        <c:crossesAt val="0"/>
        <c:crossBetween val="midCat"/>
      </c:valAx>
      <c:valAx>
        <c:axId val="2279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7434"/>
        <c:axId val="91365972"/>
      </c:scatterChart>
      <c:valAx>
        <c:axId val="19777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72"/>
        <c:crossesAt val="0"/>
        <c:crossBetween val="midCat"/>
      </c:valAx>
      <c:valAx>
        <c:axId val="9136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2786"/>
        <c:axId val="66163090"/>
      </c:scatterChart>
      <c:valAx>
        <c:axId val="34702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090"/>
        <c:crossesAt val="0"/>
        <c:crossBetween val="midCat"/>
      </c:valAx>
      <c:valAx>
        <c:axId val="6616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226"/>
        <c:axId val="18763584"/>
      </c:scatterChart>
      <c:valAx>
        <c:axId val="3756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84"/>
        <c:crossesAt val="0"/>
        <c:crossBetween val="midCat"/>
      </c:valAx>
      <c:valAx>
        <c:axId val="1876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1520"/>
        <c:axId val="28505179"/>
      </c:scatterChart>
      <c:valAx>
        <c:axId val="46981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79"/>
        <c:crossesAt val="0"/>
        <c:crossBetween val="midCat"/>
      </c:valAx>
      <c:valAx>
        <c:axId val="2850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79668"/>
        <c:axId val="67793228"/>
      </c:scatterChart>
      <c:valAx>
        <c:axId val="83079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28"/>
        <c:crossesAt val="0"/>
        <c:crossBetween val="midCat"/>
      </c:valAx>
      <c:valAx>
        <c:axId val="6779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