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812237"/>
        <c:axId val="85096519"/>
      </c:scatterChart>
      <c:valAx>
        <c:axId val="15812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519"/>
        <c:crossesAt val="0"/>
        <c:crossBetween val="midCat"/>
      </c:valAx>
      <c:valAx>
        <c:axId val="8509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12295"/>
        <c:axId val="29887991"/>
      </c:scatterChart>
      <c:valAx>
        <c:axId val="217122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991"/>
        <c:crossesAt val="0"/>
        <c:crossBetween val="midCat"/>
      </c:valAx>
      <c:valAx>
        <c:axId val="2988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7699"/>
        <c:axId val="96702995"/>
      </c:scatterChart>
      <c:valAx>
        <c:axId val="60287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95"/>
        <c:crossesAt val="0"/>
        <c:crossBetween val="midCat"/>
      </c:valAx>
      <c:valAx>
        <c:axId val="9670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78102"/>
        <c:axId val="48076134"/>
      </c:scatterChart>
      <c:valAx>
        <c:axId val="94178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34"/>
        <c:crossesAt val="0"/>
        <c:crossBetween val="midCat"/>
      </c:valAx>
      <c:valAx>
        <c:axId val="4807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2759"/>
        <c:axId val="12493354"/>
      </c:scatterChart>
      <c:valAx>
        <c:axId val="21092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54"/>
        <c:crossesAt val="0"/>
        <c:crossBetween val="midCat"/>
      </c:valAx>
      <c:valAx>
        <c:axId val="12493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7012"/>
        <c:axId val="21436466"/>
      </c:scatterChart>
      <c:valAx>
        <c:axId val="700870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466"/>
        <c:crossesAt val="0"/>
        <c:crossBetween val="midCat"/>
      </c:valAx>
      <c:valAx>
        <c:axId val="21436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9257"/>
        <c:axId val="66445202"/>
      </c:scatterChart>
      <c:valAx>
        <c:axId val="118892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202"/>
        <c:crossesAt val="0"/>
        <c:crossBetween val="midCat"/>
      </c:valAx>
      <c:valAx>
        <c:axId val="66445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26601"/>
        <c:axId val="17287090"/>
      </c:scatterChart>
      <c:valAx>
        <c:axId val="195266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090"/>
        <c:crossesAt val="0"/>
        <c:crossBetween val="midCat"/>
      </c:valAx>
      <c:valAx>
        <c:axId val="1728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61460"/>
        <c:axId val="94949680"/>
      </c:scatterChart>
      <c:valAx>
        <c:axId val="63761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80"/>
        <c:crossesAt val="0"/>
        <c:crossBetween val="midCat"/>
      </c:valAx>
      <c:valAx>
        <c:axId val="94949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5211"/>
        <c:axId val="84074504"/>
      </c:scatterChart>
      <c:valAx>
        <c:axId val="657652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04"/>
        <c:crossesAt val="0"/>
        <c:crossBetween val="midCat"/>
      </c:valAx>
      <c:valAx>
        <c:axId val="8407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8584"/>
        <c:axId val="35587832"/>
      </c:scatterChart>
      <c:valAx>
        <c:axId val="303585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832"/>
        <c:crossesAt val="0"/>
        <c:crossBetween val="midCat"/>
      </c:valAx>
      <c:valAx>
        <c:axId val="35587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08006"/>
        <c:axId val="56818073"/>
      </c:scatterChart>
      <c:valAx>
        <c:axId val="81108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073"/>
        <c:crossesAt val="0"/>
        <c:crossBetween val="midCat"/>
      </c:valAx>
      <c:valAx>
        <c:axId val="56818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