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56395"/>
        <c:axId val="39162939"/>
      </c:scatterChart>
      <c:valAx>
        <c:axId val="637563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939"/>
        <c:crossBetween val="midCat"/>
      </c:valAx>
      <c:valAx>
        <c:axId val="39162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3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92269"/>
        <c:axId val="34557538"/>
      </c:scatterChart>
      <c:valAx>
        <c:axId val="4509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538"/>
        <c:crossesAt val="0"/>
        <c:crossBetween val="midCat"/>
      </c:valAx>
      <c:valAx>
        <c:axId val="345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