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73293"/>
        <c:axId val="24595945"/>
      </c:scatterChart>
      <c:valAx>
        <c:axId val="52873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945"/>
        <c:crossBetween val="midCat"/>
      </c:valAx>
      <c:valAx>
        <c:axId val="24595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7943"/>
        <c:axId val="90823028"/>
      </c:scatterChart>
      <c:valAx>
        <c:axId val="727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028"/>
        <c:crossesAt val="0"/>
        <c:crossBetween val="midCat"/>
      </c:valAx>
      <c:valAx>
        <c:axId val="9082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