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931715"/>
        <c:axId val="93301028"/>
      </c:scatterChart>
      <c:valAx>
        <c:axId val="7693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028"/>
        <c:crossesAt val="0"/>
        <c:crossBetween val="midCat"/>
      </c:valAx>
      <c:valAx>
        <c:axId val="933010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7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839013"/>
        <c:axId val="27850019"/>
      </c:scatterChart>
      <c:valAx>
        <c:axId val="4483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019"/>
        <c:crossesAt val="0"/>
        <c:crossBetween val="midCat"/>
      </c:valAx>
      <c:valAx>
        <c:axId val="278500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40014"/>
        <c:axId val="70353783"/>
      </c:scatterChart>
      <c:valAx>
        <c:axId val="59400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783"/>
        <c:crossesAt val="0"/>
        <c:crossBetween val="midCat"/>
        <c:majorUnit val="10"/>
      </c:valAx>
      <c:valAx>
        <c:axId val="703537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83193"/>
        <c:axId val="89615109"/>
      </c:scatterChart>
      <c:valAx>
        <c:axId val="60831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109"/>
        <c:crossesAt val="0"/>
        <c:crossBetween val="midCat"/>
      </c:valAx>
      <c:valAx>
        <c:axId val="896151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18023"/>
        <c:axId val="54600905"/>
      </c:scatterChart>
      <c:valAx>
        <c:axId val="83180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905"/>
        <c:crossesAt val="0"/>
        <c:crossBetween val="midCat"/>
      </c:valAx>
      <c:valAx>
        <c:axId val="546009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