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89887"/>
        <c:axId val="72854203"/>
      </c:barChart>
      <c:catAx>
        <c:axId val="65489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54203"/>
        <c:auto val="1"/>
        <c:lblAlgn val="ctr"/>
        <c:lblOffset val="100"/>
        <c:noMultiLvlLbl val="0"/>
      </c:catAx>
      <c:valAx>
        <c:axId val="72854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89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03854"/>
        <c:axId val="34253889"/>
      </c:scatterChart>
      <c:valAx>
        <c:axId val="3800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889"/>
        <c:crossesAt val="0"/>
        <c:crossBetween val="midCat"/>
      </c:valAx>
      <c:valAx>
        <c:axId val="342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