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694104"/>
        <c:axId val="15730885"/>
      </c:barChart>
      <c:catAx>
        <c:axId val="1869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30885"/>
        <c:crossesAt val="0"/>
        <c:auto val="1"/>
        <c:lblAlgn val="ctr"/>
        <c:lblOffset val="100"/>
        <c:noMultiLvlLbl val="0"/>
      </c:catAx>
      <c:valAx>
        <c:axId val="157308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94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03450"/>
        <c:axId val="1936594"/>
      </c:barChart>
      <c:catAx>
        <c:axId val="320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6594"/>
        <c:crossesAt val="0"/>
        <c:auto val="1"/>
        <c:lblAlgn val="ctr"/>
        <c:lblOffset val="100"/>
        <c:noMultiLvlLbl val="0"/>
      </c:catAx>
      <c:valAx>
        <c:axId val="19365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3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23684"/>
        <c:axId val="37989647"/>
      </c:barChart>
      <c:catAx>
        <c:axId val="832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89647"/>
        <c:crossesAt val="0"/>
        <c:auto val="1"/>
        <c:lblAlgn val="ctr"/>
        <c:lblOffset val="100"/>
        <c:noMultiLvlLbl val="0"/>
      </c:catAx>
      <c:valAx>
        <c:axId val="379896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3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098958"/>
        <c:axId val="5746512"/>
      </c:barChart>
      <c:catAx>
        <c:axId val="4409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6512"/>
        <c:crossesAt val="0"/>
        <c:auto val="1"/>
        <c:lblAlgn val="ctr"/>
        <c:lblOffset val="100"/>
        <c:noMultiLvlLbl val="0"/>
      </c:catAx>
      <c:valAx>
        <c:axId val="57465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98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915919"/>
        <c:axId val="18415874"/>
      </c:barChart>
      <c:catAx>
        <c:axId val="4291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15874"/>
        <c:crossesAt val="0"/>
        <c:auto val="1"/>
        <c:lblAlgn val="ctr"/>
        <c:lblOffset val="100"/>
        <c:noMultiLvlLbl val="0"/>
      </c:catAx>
      <c:valAx>
        <c:axId val="184158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15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235591"/>
        <c:axId val="10563997"/>
      </c:barChart>
      <c:catAx>
        <c:axId val="3323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63997"/>
        <c:crossesAt val="0"/>
        <c:auto val="1"/>
        <c:lblAlgn val="ctr"/>
        <c:lblOffset val="100"/>
        <c:noMultiLvlLbl val="0"/>
      </c:catAx>
      <c:valAx>
        <c:axId val="105639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35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676296"/>
        <c:axId val="2851981"/>
      </c:barChart>
      <c:catAx>
        <c:axId val="436762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51981"/>
        <c:crossesAt val="0"/>
        <c:auto val="1"/>
        <c:lblAlgn val="ctr"/>
        <c:lblOffset val="100"/>
        <c:noMultiLvlLbl val="0"/>
      </c:catAx>
      <c:valAx>
        <c:axId val="28519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762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