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665547"/>
        <c:axId val="43052209"/>
      </c:barChart>
      <c:catAx>
        <c:axId val="42665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2209"/>
        <c:crossesAt val="0"/>
        <c:auto val="1"/>
        <c:lblAlgn val="ctr"/>
        <c:lblOffset val="100"/>
        <c:noMultiLvlLbl val="0"/>
      </c:catAx>
      <c:valAx>
        <c:axId val="430522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5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570938"/>
        <c:axId val="71124555"/>
      </c:barChart>
      <c:catAx>
        <c:axId val="67570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4555"/>
        <c:crossesAt val="0"/>
        <c:auto val="1"/>
        <c:lblAlgn val="ctr"/>
        <c:lblOffset val="100"/>
        <c:noMultiLvlLbl val="0"/>
      </c:catAx>
      <c:valAx>
        <c:axId val="711245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09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