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721242"/>
        <c:axId val="31486537"/>
      </c:barChart>
      <c:catAx>
        <c:axId val="11721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86537"/>
        <c:auto val="1"/>
        <c:lblAlgn val="ctr"/>
        <c:lblOffset val="100"/>
        <c:noMultiLvlLbl val="0"/>
      </c:catAx>
      <c:valAx>
        <c:axId val="31486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21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087496"/>
        <c:axId val="16042698"/>
      </c:barChart>
      <c:catAx>
        <c:axId val="83087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42698"/>
        <c:auto val="1"/>
        <c:lblAlgn val="ctr"/>
        <c:lblOffset val="100"/>
        <c:noMultiLvlLbl val="0"/>
      </c:catAx>
      <c:valAx>
        <c:axId val="16042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87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416322"/>
        <c:axId val="46390801"/>
      </c:barChart>
      <c:catAx>
        <c:axId val="76416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90801"/>
        <c:auto val="1"/>
        <c:lblAlgn val="ctr"/>
        <c:lblOffset val="100"/>
        <c:noMultiLvlLbl val="0"/>
      </c:catAx>
      <c:valAx>
        <c:axId val="46390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16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975921"/>
        <c:axId val="19102612"/>
      </c:barChart>
      <c:catAx>
        <c:axId val="69975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02612"/>
        <c:auto val="1"/>
        <c:lblAlgn val="ctr"/>
        <c:lblOffset val="100"/>
        <c:noMultiLvlLbl val="0"/>
      </c:catAx>
      <c:valAx>
        <c:axId val="19102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759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