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71468"/>
        <c:axId val="90588670"/>
      </c:scatterChart>
      <c:valAx>
        <c:axId val="76371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70"/>
        <c:crossesAt val="0"/>
        <c:crossBetween val="midCat"/>
      </c:valAx>
      <c:valAx>
        <c:axId val="905886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