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2026027"/>
        <c:axId val="18034810"/>
      </c:scatterChart>
      <c:valAx>
        <c:axId val="720260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034810"/>
        <c:crossesAt val="0"/>
        <c:crossBetween val="midCat"/>
      </c:valAx>
      <c:valAx>
        <c:axId val="180348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02602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8125162"/>
        <c:axId val="3112459"/>
      </c:scatterChart>
      <c:valAx>
        <c:axId val="581251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12459"/>
        <c:crossesAt val="0"/>
        <c:crossBetween val="midCat"/>
      </c:valAx>
      <c:valAx>
        <c:axId val="31124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12516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