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6850"/>
        <c:axId val="81988866"/>
      </c:lineChart>
      <c:catAx>
        <c:axId val="3012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8866"/>
        <c:crossesAt val="0"/>
        <c:auto val="1"/>
        <c:lblAlgn val="ctr"/>
        <c:lblOffset val="100"/>
        <c:noMultiLvlLbl val="0"/>
      </c:catAx>
      <c:valAx>
        <c:axId val="8198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8246"/>
        <c:axId val="14703282"/>
      </c:lineChart>
      <c:catAx>
        <c:axId val="6941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3282"/>
        <c:crossesAt val="0"/>
        <c:auto val="1"/>
        <c:lblAlgn val="ctr"/>
        <c:lblOffset val="100"/>
        <c:noMultiLvlLbl val="0"/>
      </c:catAx>
      <c:valAx>
        <c:axId val="1470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683781"/>
        <c:axId val="99334322"/>
      </c:barChart>
      <c:catAx>
        <c:axId val="9668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4322"/>
        <c:crossesAt val="0"/>
        <c:auto val="1"/>
        <c:lblAlgn val="ctr"/>
        <c:lblOffset val="100"/>
        <c:noMultiLvlLbl val="0"/>
      </c:catAx>
      <c:valAx>
        <c:axId val="9933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537967"/>
        <c:axId val="25888339"/>
        <c:axId val="12552930"/>
      </c:bar3DChart>
      <c:catAx>
        <c:axId val="645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8339"/>
        <c:crossesAt val="0"/>
        <c:auto val="1"/>
        <c:lblAlgn val="ctr"/>
        <c:lblOffset val="100"/>
        <c:noMultiLvlLbl val="0"/>
      </c:catAx>
      <c:valAx>
        <c:axId val="2588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37967"/>
        <c:crossesAt val="1"/>
        <c:crossBetween val="midCat"/>
      </c:valAx>
      <c:serAx>
        <c:axId val="1255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83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889540"/>
        <c:axId val="49950036"/>
      </c:scatterChart>
      <c:valAx>
        <c:axId val="1488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0036"/>
        <c:crossesAt val="0"/>
        <c:crossBetween val="midCat"/>
      </c:valAx>
      <c:valAx>
        <c:axId val="4995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9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57977"/>
        <c:axId val="73808761"/>
      </c:scatterChart>
      <c:valAx>
        <c:axId val="43057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8761"/>
        <c:crossesAt val="0"/>
        <c:crossBetween val="midCat"/>
        <c:majorUnit val="30"/>
        <c:minorUnit val="30"/>
      </c:valAx>
      <c:valAx>
        <c:axId val="73808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7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76978"/>
        <c:axId val="22805119"/>
      </c:scatterChart>
      <c:valAx>
        <c:axId val="52076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119"/>
        <c:crossesAt val="0"/>
        <c:crossBetween val="midCat"/>
        <c:majorUnit val="30"/>
        <c:minorUnit val="30"/>
      </c:valAx>
      <c:valAx>
        <c:axId val="22805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769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