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213158"/>
        <c:axId val="15099625"/>
      </c:scatterChart>
      <c:valAx>
        <c:axId val="2521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625"/>
        <c:crossesAt val="0"/>
        <c:crossBetween val="midCat"/>
      </c:valAx>
      <c:valAx>
        <c:axId val="1509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9007"/>
        <c:axId val="25448380"/>
      </c:lineChart>
      <c:catAx>
        <c:axId val="7051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380"/>
        <c:crossesAt val="0"/>
        <c:auto val="1"/>
        <c:lblAlgn val="ctr"/>
        <c:lblOffset val="100"/>
        <c:noMultiLvlLbl val="0"/>
      </c:catAx>
      <c:valAx>
        <c:axId val="2544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