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39402"/>
        <c:axId val="49482565"/>
      </c:lineChart>
      <c:catAx>
        <c:axId val="6639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82565"/>
        <c:crossesAt val="0"/>
        <c:auto val="1"/>
        <c:lblAlgn val="ctr"/>
        <c:lblOffset val="100"/>
        <c:noMultiLvlLbl val="0"/>
      </c:catAx>
      <c:valAx>
        <c:axId val="49482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9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680448"/>
        <c:axId val="42906885"/>
      </c:lineChart>
      <c:catAx>
        <c:axId val="38680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06885"/>
        <c:crossesAt val="0"/>
        <c:auto val="1"/>
        <c:lblAlgn val="ctr"/>
        <c:lblOffset val="100"/>
        <c:noMultiLvlLbl val="0"/>
      </c:catAx>
      <c:valAx>
        <c:axId val="42906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80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112585"/>
        <c:axId val="92356488"/>
      </c:lineChart>
      <c:catAx>
        <c:axId val="26112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56488"/>
        <c:crossesAt val="0"/>
        <c:auto val="1"/>
        <c:lblAlgn val="ctr"/>
        <c:lblOffset val="100"/>
        <c:noMultiLvlLbl val="0"/>
      </c:catAx>
      <c:valAx>
        <c:axId val="92356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12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098041"/>
        <c:axId val="25696750"/>
      </c:lineChart>
      <c:catAx>
        <c:axId val="45098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96750"/>
        <c:crossesAt val="0"/>
        <c:auto val="1"/>
        <c:lblAlgn val="ctr"/>
        <c:lblOffset val="100"/>
        <c:noMultiLvlLbl val="0"/>
      </c:catAx>
      <c:valAx>
        <c:axId val="25696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98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642999"/>
        <c:axId val="22053269"/>
      </c:lineChart>
      <c:catAx>
        <c:axId val="34642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53269"/>
        <c:crossesAt val="0"/>
        <c:auto val="1"/>
        <c:lblAlgn val="ctr"/>
        <c:lblOffset val="100"/>
        <c:noMultiLvlLbl val="0"/>
      </c:catAx>
      <c:valAx>
        <c:axId val="22053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42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674409"/>
        <c:axId val="53661189"/>
      </c:lineChart>
      <c:catAx>
        <c:axId val="10674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61189"/>
        <c:crossesAt val="0"/>
        <c:auto val="1"/>
        <c:lblAlgn val="ctr"/>
        <c:lblOffset val="100"/>
        <c:noMultiLvlLbl val="0"/>
      </c:catAx>
      <c:valAx>
        <c:axId val="53661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74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405600"/>
        <c:axId val="21270244"/>
      </c:lineChart>
      <c:catAx>
        <c:axId val="45405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70244"/>
        <c:crossesAt val="0"/>
        <c:auto val="1"/>
        <c:lblAlgn val="ctr"/>
        <c:lblOffset val="100"/>
        <c:noMultiLvlLbl val="0"/>
      </c:catAx>
      <c:valAx>
        <c:axId val="21270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05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736927"/>
        <c:axId val="38951826"/>
      </c:lineChart>
      <c:catAx>
        <c:axId val="50736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51826"/>
        <c:crossesAt val="0"/>
        <c:auto val="1"/>
        <c:lblAlgn val="ctr"/>
        <c:lblOffset val="100"/>
        <c:noMultiLvlLbl val="0"/>
      </c:catAx>
      <c:valAx>
        <c:axId val="38951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36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250081"/>
        <c:axId val="92639931"/>
      </c:lineChart>
      <c:catAx>
        <c:axId val="26250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39931"/>
        <c:crossesAt val="0"/>
        <c:auto val="1"/>
        <c:lblAlgn val="ctr"/>
        <c:lblOffset val="100"/>
        <c:noMultiLvlLbl val="0"/>
      </c:catAx>
      <c:valAx>
        <c:axId val="92639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50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819699"/>
        <c:axId val="28369025"/>
      </c:lineChart>
      <c:catAx>
        <c:axId val="66819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69025"/>
        <c:crossesAt val="0"/>
        <c:auto val="1"/>
        <c:lblAlgn val="ctr"/>
        <c:lblOffset val="100"/>
        <c:noMultiLvlLbl val="0"/>
      </c:catAx>
      <c:valAx>
        <c:axId val="28369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19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