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93662"/>
        <c:axId val="87076529"/>
      </c:scatterChart>
      <c:valAx>
        <c:axId val="32393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529"/>
        <c:crossesAt val="0"/>
        <c:crossBetween val="midCat"/>
      </c:valAx>
      <c:valAx>
        <c:axId val="8707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07251"/>
        <c:axId val="87865048"/>
      </c:scatterChart>
      <c:valAx>
        <c:axId val="21807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048"/>
        <c:crossesAt val="0"/>
        <c:crossBetween val="midCat"/>
      </c:valAx>
      <c:valAx>
        <c:axId val="87865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56848"/>
        <c:axId val="88806698"/>
      </c:scatterChart>
      <c:valAx>
        <c:axId val="55656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698"/>
        <c:crossesAt val="0"/>
        <c:crossBetween val="midCat"/>
      </c:valAx>
      <c:valAx>
        <c:axId val="88806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70530"/>
        <c:axId val="96939297"/>
      </c:scatterChart>
      <c:valAx>
        <c:axId val="25070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297"/>
        <c:crossesAt val="0"/>
        <c:crossBetween val="midCat"/>
      </c:valAx>
      <c:valAx>
        <c:axId val="96939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