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9206"/>
        <c:axId val="39538967"/>
      </c:barChart>
      <c:catAx>
        <c:axId val="414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67"/>
        <c:auto val="1"/>
        <c:lblAlgn val="ctr"/>
        <c:lblOffset val="100"/>
        <c:noMultiLvlLbl val="0"/>
      </c:catAx>
      <c:valAx>
        <c:axId val="395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98847"/>
        <c:axId val="43542385"/>
      </c:barChart>
      <c:catAx>
        <c:axId val="264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385"/>
        <c:auto val="1"/>
        <c:lblAlgn val="ctr"/>
        <c:lblOffset val="100"/>
        <c:noMultiLvlLbl val="0"/>
      </c:catAx>
      <c:valAx>
        <c:axId val="435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5486"/>
        <c:axId val="46906989"/>
      </c:barChart>
      <c:catAx>
        <c:axId val="980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989"/>
        <c:auto val="1"/>
        <c:lblAlgn val="ctr"/>
        <c:lblOffset val="100"/>
        <c:noMultiLvlLbl val="0"/>
      </c:catAx>
      <c:valAx>
        <c:axId val="469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11822"/>
        <c:axId val="66619823"/>
      </c:barChart>
      <c:catAx>
        <c:axId val="954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23"/>
        <c:auto val="1"/>
        <c:lblAlgn val="ctr"/>
        <c:lblOffset val="100"/>
        <c:noMultiLvlLbl val="0"/>
      </c:catAx>
      <c:valAx>
        <c:axId val="666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67122"/>
        <c:axId val="91897727"/>
      </c:barChart>
      <c:catAx>
        <c:axId val="930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27"/>
        <c:auto val="1"/>
        <c:lblAlgn val="ctr"/>
        <c:lblOffset val="100"/>
        <c:noMultiLvlLbl val="0"/>
      </c:catAx>
      <c:valAx>
        <c:axId val="918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59347"/>
        <c:axId val="29456408"/>
      </c:barChart>
      <c:catAx>
        <c:axId val="541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08"/>
        <c:auto val="1"/>
        <c:lblAlgn val="ctr"/>
        <c:lblOffset val="100"/>
        <c:noMultiLvlLbl val="0"/>
      </c:catAx>
      <c:valAx>
        <c:axId val="294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4369"/>
        <c:axId val="86956193"/>
      </c:barChart>
      <c:catAx>
        <c:axId val="199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193"/>
        <c:auto val="1"/>
        <c:lblAlgn val="ctr"/>
        <c:lblOffset val="100"/>
        <c:noMultiLvlLbl val="0"/>
      </c:catAx>
      <c:valAx>
        <c:axId val="869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86517"/>
        <c:axId val="52331345"/>
      </c:barChart>
      <c:catAx>
        <c:axId val="643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345"/>
        <c:auto val="1"/>
        <c:lblAlgn val="ctr"/>
        <c:lblOffset val="100"/>
        <c:noMultiLvlLbl val="0"/>
      </c:catAx>
      <c:valAx>
        <c:axId val="523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0800"/>
        <c:axId val="97520483"/>
      </c:barChart>
      <c:catAx>
        <c:axId val="553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83"/>
        <c:auto val="1"/>
        <c:lblAlgn val="ctr"/>
        <c:lblOffset val="100"/>
        <c:noMultiLvlLbl val="0"/>
      </c:catAx>
      <c:valAx>
        <c:axId val="975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1856"/>
        <c:axId val="93034640"/>
      </c:barChart>
      <c:catAx>
        <c:axId val="991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640"/>
        <c:auto val="1"/>
        <c:lblAlgn val="ctr"/>
        <c:lblOffset val="100"/>
        <c:noMultiLvlLbl val="0"/>
      </c:catAx>
      <c:valAx>
        <c:axId val="930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92922"/>
        <c:axId val="84747734"/>
      </c:barChart>
      <c:catAx>
        <c:axId val="755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34"/>
        <c:auto val="1"/>
        <c:lblAlgn val="ctr"/>
        <c:lblOffset val="100"/>
        <c:noMultiLvlLbl val="0"/>
      </c:catAx>
      <c:valAx>
        <c:axId val="847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5399"/>
        <c:axId val="49650333"/>
      </c:barChart>
      <c:catAx>
        <c:axId val="584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333"/>
        <c:auto val="1"/>
        <c:lblAlgn val="ctr"/>
        <c:lblOffset val="100"/>
        <c:noMultiLvlLbl val="0"/>
      </c:catAx>
      <c:valAx>
        <c:axId val="496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1609"/>
        <c:axId val="12666778"/>
      </c:barChart>
      <c:catAx>
        <c:axId val="913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78"/>
        <c:auto val="1"/>
        <c:lblAlgn val="ctr"/>
        <c:lblOffset val="100"/>
        <c:noMultiLvlLbl val="0"/>
      </c:catAx>
      <c:valAx>
        <c:axId val="126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5387"/>
        <c:axId val="94900732"/>
      </c:barChart>
      <c:catAx>
        <c:axId val="159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732"/>
        <c:auto val="1"/>
        <c:lblAlgn val="ctr"/>
        <c:lblOffset val="100"/>
        <c:noMultiLvlLbl val="0"/>
      </c:catAx>
      <c:valAx>
        <c:axId val="949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0063"/>
        <c:axId val="59852803"/>
      </c:barChart>
      <c:catAx>
        <c:axId val="932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803"/>
        <c:auto val="1"/>
        <c:lblAlgn val="ctr"/>
        <c:lblOffset val="100"/>
        <c:noMultiLvlLbl val="0"/>
      </c:catAx>
      <c:valAx>
        <c:axId val="598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61346"/>
        <c:axId val="93705853"/>
      </c:barChart>
      <c:catAx>
        <c:axId val="838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853"/>
        <c:auto val="1"/>
        <c:lblAlgn val="ctr"/>
        <c:lblOffset val="100"/>
        <c:noMultiLvlLbl val="0"/>
      </c:catAx>
      <c:valAx>
        <c:axId val="937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38169"/>
        <c:axId val="96086748"/>
      </c:barChart>
      <c:catAx>
        <c:axId val="116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748"/>
        <c:auto val="1"/>
        <c:lblAlgn val="ctr"/>
        <c:lblOffset val="100"/>
        <c:noMultiLvlLbl val="0"/>
      </c:catAx>
      <c:valAx>
        <c:axId val="960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9633"/>
        <c:axId val="1197168"/>
      </c:barChart>
      <c:catAx>
        <c:axId val="204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68"/>
        <c:auto val="1"/>
        <c:lblAlgn val="ctr"/>
        <c:lblOffset val="100"/>
        <c:noMultiLvlLbl val="0"/>
      </c:catAx>
      <c:valAx>
        <c:axId val="11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