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2905"/>
        <c:axId val="28093782"/>
      </c:scatterChart>
      <c:valAx>
        <c:axId val="1860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782"/>
        <c:crossesAt val="0"/>
        <c:crossBetween val="midCat"/>
      </c:valAx>
      <c:valAx>
        <c:axId val="2809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8716"/>
        <c:axId val="42524152"/>
      </c:scatterChart>
      <c:valAx>
        <c:axId val="2455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52"/>
        <c:crossesAt val="0"/>
        <c:crossBetween val="midCat"/>
      </c:valAx>
      <c:valAx>
        <c:axId val="4252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3949"/>
        <c:axId val="60946899"/>
      </c:scatterChart>
      <c:valAx>
        <c:axId val="1512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99"/>
        <c:crossesAt val="0"/>
        <c:crossBetween val="midCat"/>
      </c:valAx>
      <c:valAx>
        <c:axId val="6094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54538"/>
        <c:axId val="64594627"/>
      </c:scatterChart>
      <c:valAx>
        <c:axId val="4315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27"/>
        <c:crossesAt val="0"/>
        <c:crossBetween val="midCat"/>
      </c:valAx>
      <c:valAx>
        <c:axId val="6459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