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665"/>
        <c:axId val="26510333"/>
      </c:barChart>
      <c:catAx>
        <c:axId val="89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333"/>
        <c:auto val="1"/>
        <c:lblAlgn val="ctr"/>
        <c:lblOffset val="100"/>
        <c:noMultiLvlLbl val="0"/>
      </c:catAx>
      <c:valAx>
        <c:axId val="265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82385"/>
        <c:axId val="56763966"/>
      </c:barChart>
      <c:catAx>
        <c:axId val="833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966"/>
        <c:auto val="1"/>
        <c:lblAlgn val="ctr"/>
        <c:lblOffset val="100"/>
        <c:noMultiLvlLbl val="0"/>
      </c:catAx>
      <c:valAx>
        <c:axId val="567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9435"/>
        <c:axId val="64937038"/>
      </c:barChart>
      <c:catAx>
        <c:axId val="621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38"/>
        <c:auto val="1"/>
        <c:lblAlgn val="ctr"/>
        <c:lblOffset val="100"/>
        <c:noMultiLvlLbl val="0"/>
      </c:catAx>
      <c:valAx>
        <c:axId val="649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64244"/>
        <c:axId val="80752993"/>
      </c:barChart>
      <c:catAx>
        <c:axId val="780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993"/>
        <c:auto val="1"/>
        <c:lblAlgn val="ctr"/>
        <c:lblOffset val="100"/>
        <c:noMultiLvlLbl val="0"/>
      </c:catAx>
      <c:valAx>
        <c:axId val="807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86199"/>
        <c:axId val="36007473"/>
      </c:barChart>
      <c:catAx>
        <c:axId val="370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473"/>
        <c:auto val="1"/>
        <c:lblAlgn val="ctr"/>
        <c:lblOffset val="100"/>
        <c:noMultiLvlLbl val="0"/>
      </c:catAx>
      <c:valAx>
        <c:axId val="360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3766"/>
        <c:axId val="16585410"/>
      </c:barChart>
      <c:catAx>
        <c:axId val="54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410"/>
        <c:auto val="1"/>
        <c:lblAlgn val="ctr"/>
        <c:lblOffset val="100"/>
        <c:noMultiLvlLbl val="0"/>
      </c:catAx>
      <c:valAx>
        <c:axId val="165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452"/>
        <c:axId val="90269015"/>
      </c:barChart>
      <c:catAx>
        <c:axId val="87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015"/>
        <c:auto val="1"/>
        <c:lblAlgn val="ctr"/>
        <c:lblOffset val="100"/>
        <c:noMultiLvlLbl val="0"/>
      </c:catAx>
      <c:valAx>
        <c:axId val="902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704"/>
        <c:axId val="11240870"/>
      </c:barChart>
      <c:catAx>
        <c:axId val="19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870"/>
        <c:auto val="1"/>
        <c:lblAlgn val="ctr"/>
        <c:lblOffset val="100"/>
        <c:noMultiLvlLbl val="0"/>
      </c:catAx>
      <c:valAx>
        <c:axId val="112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0368"/>
        <c:axId val="5288205"/>
      </c:barChart>
      <c:catAx>
        <c:axId val="294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5"/>
        <c:auto val="1"/>
        <c:lblAlgn val="ctr"/>
        <c:lblOffset val="100"/>
        <c:noMultiLvlLbl val="0"/>
      </c:catAx>
      <c:valAx>
        <c:axId val="52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38152"/>
        <c:axId val="36111089"/>
      </c:barChart>
      <c:catAx>
        <c:axId val="752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089"/>
        <c:auto val="1"/>
        <c:lblAlgn val="ctr"/>
        <c:lblOffset val="100"/>
        <c:noMultiLvlLbl val="0"/>
      </c:catAx>
      <c:valAx>
        <c:axId val="361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88765"/>
        <c:axId val="21845640"/>
      </c:barChart>
      <c:catAx>
        <c:axId val="511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640"/>
        <c:auto val="1"/>
        <c:lblAlgn val="ctr"/>
        <c:lblOffset val="100"/>
        <c:noMultiLvlLbl val="0"/>
      </c:catAx>
      <c:valAx>
        <c:axId val="218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1081"/>
        <c:axId val="7505658"/>
      </c:barChart>
      <c:catAx>
        <c:axId val="102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58"/>
        <c:auto val="1"/>
        <c:lblAlgn val="ctr"/>
        <c:lblOffset val="100"/>
        <c:noMultiLvlLbl val="0"/>
      </c:catAx>
      <c:valAx>
        <c:axId val="75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78141"/>
        <c:axId val="23406706"/>
      </c:barChart>
      <c:catAx>
        <c:axId val="398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06"/>
        <c:auto val="1"/>
        <c:lblAlgn val="ctr"/>
        <c:lblOffset val="100"/>
        <c:noMultiLvlLbl val="0"/>
      </c:catAx>
      <c:valAx>
        <c:axId val="234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80680"/>
        <c:axId val="69988294"/>
      </c:barChart>
      <c:catAx>
        <c:axId val="262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294"/>
        <c:auto val="1"/>
        <c:lblAlgn val="ctr"/>
        <c:lblOffset val="100"/>
        <c:noMultiLvlLbl val="0"/>
      </c:catAx>
      <c:valAx>
        <c:axId val="699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89957"/>
        <c:axId val="43507162"/>
      </c:barChart>
      <c:catAx>
        <c:axId val="925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162"/>
        <c:auto val="1"/>
        <c:lblAlgn val="ctr"/>
        <c:lblOffset val="100"/>
        <c:noMultiLvlLbl val="0"/>
      </c:catAx>
      <c:valAx>
        <c:axId val="435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2968"/>
        <c:axId val="82542978"/>
      </c:barChart>
      <c:catAx>
        <c:axId val="671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978"/>
        <c:auto val="1"/>
        <c:lblAlgn val="ctr"/>
        <c:lblOffset val="100"/>
        <c:noMultiLvlLbl val="0"/>
      </c:catAx>
      <c:valAx>
        <c:axId val="825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33695"/>
        <c:axId val="79975271"/>
      </c:barChart>
      <c:catAx>
        <c:axId val="958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271"/>
        <c:auto val="1"/>
        <c:lblAlgn val="ctr"/>
        <c:lblOffset val="100"/>
        <c:noMultiLvlLbl val="0"/>
      </c:catAx>
      <c:valAx>
        <c:axId val="799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07214"/>
        <c:axId val="24117185"/>
      </c:barChart>
      <c:catAx>
        <c:axId val="794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185"/>
        <c:auto val="1"/>
        <c:lblAlgn val="ctr"/>
        <c:lblOffset val="100"/>
        <c:noMultiLvlLbl val="0"/>
      </c:catAx>
      <c:valAx>
        <c:axId val="241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