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6324"/>
        <c:axId val="22973160"/>
      </c:barChart>
      <c:catAx>
        <c:axId val="636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60"/>
        <c:auto val="1"/>
        <c:lblAlgn val="ctr"/>
        <c:lblOffset val="100"/>
        <c:noMultiLvlLbl val="0"/>
      </c:catAx>
      <c:valAx>
        <c:axId val="229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1395"/>
        <c:axId val="6197703"/>
      </c:barChart>
      <c:catAx>
        <c:axId val="955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03"/>
        <c:auto val="1"/>
        <c:lblAlgn val="ctr"/>
        <c:lblOffset val="100"/>
        <c:noMultiLvlLbl val="0"/>
      </c:catAx>
      <c:valAx>
        <c:axId val="61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4356"/>
        <c:axId val="34082319"/>
      </c:barChart>
      <c:catAx>
        <c:axId val="134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19"/>
        <c:auto val="1"/>
        <c:lblAlgn val="ctr"/>
        <c:lblOffset val="100"/>
        <c:noMultiLvlLbl val="0"/>
      </c:catAx>
      <c:valAx>
        <c:axId val="340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6558"/>
        <c:axId val="5049618"/>
      </c:barChart>
      <c:catAx>
        <c:axId val="585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18"/>
        <c:auto val="1"/>
        <c:lblAlgn val="ctr"/>
        <c:lblOffset val="100"/>
        <c:noMultiLvlLbl val="0"/>
      </c:catAx>
      <c:valAx>
        <c:axId val="50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5344"/>
        <c:axId val="31929018"/>
      </c:barChart>
      <c:catAx>
        <c:axId val="80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18"/>
        <c:auto val="1"/>
        <c:lblAlgn val="ctr"/>
        <c:lblOffset val="100"/>
        <c:noMultiLvlLbl val="0"/>
      </c:catAx>
      <c:valAx>
        <c:axId val="319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3409"/>
        <c:axId val="35960470"/>
      </c:barChart>
      <c:catAx>
        <c:axId val="581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70"/>
        <c:auto val="1"/>
        <c:lblAlgn val="ctr"/>
        <c:lblOffset val="100"/>
        <c:noMultiLvlLbl val="0"/>
      </c:catAx>
      <c:valAx>
        <c:axId val="359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9667"/>
        <c:axId val="57399842"/>
      </c:barChart>
      <c:catAx>
        <c:axId val="482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42"/>
        <c:auto val="1"/>
        <c:lblAlgn val="ctr"/>
        <c:lblOffset val="100"/>
        <c:noMultiLvlLbl val="0"/>
      </c:catAx>
      <c:valAx>
        <c:axId val="573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12972"/>
        <c:axId val="99385588"/>
      </c:barChart>
      <c:catAx>
        <c:axId val="645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588"/>
        <c:auto val="1"/>
        <c:lblAlgn val="ctr"/>
        <c:lblOffset val="100"/>
        <c:noMultiLvlLbl val="0"/>
      </c:catAx>
      <c:valAx>
        <c:axId val="993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33170"/>
        <c:axId val="21125197"/>
      </c:barChart>
      <c:catAx>
        <c:axId val="221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97"/>
        <c:auto val="1"/>
        <c:lblAlgn val="ctr"/>
        <c:lblOffset val="100"/>
        <c:noMultiLvlLbl val="0"/>
      </c:catAx>
      <c:valAx>
        <c:axId val="211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8327"/>
        <c:axId val="44610061"/>
      </c:barChart>
      <c:catAx>
        <c:axId val="269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61"/>
        <c:auto val="1"/>
        <c:lblAlgn val="ctr"/>
        <c:lblOffset val="100"/>
        <c:noMultiLvlLbl val="0"/>
      </c:catAx>
      <c:valAx>
        <c:axId val="446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934"/>
        <c:axId val="30395499"/>
      </c:barChart>
      <c:catAx>
        <c:axId val="98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99"/>
        <c:auto val="1"/>
        <c:lblAlgn val="ctr"/>
        <c:lblOffset val="100"/>
        <c:noMultiLvlLbl val="0"/>
      </c:catAx>
      <c:valAx>
        <c:axId val="303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5658"/>
        <c:axId val="3998646"/>
      </c:barChart>
      <c:catAx>
        <c:axId val="371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6"/>
        <c:auto val="1"/>
        <c:lblAlgn val="ctr"/>
        <c:lblOffset val="100"/>
        <c:noMultiLvlLbl val="0"/>
      </c:catAx>
      <c:valAx>
        <c:axId val="39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1447"/>
        <c:axId val="85337163"/>
      </c:barChart>
      <c:catAx>
        <c:axId val="668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63"/>
        <c:auto val="1"/>
        <c:lblAlgn val="ctr"/>
        <c:lblOffset val="100"/>
        <c:noMultiLvlLbl val="0"/>
      </c:catAx>
      <c:valAx>
        <c:axId val="853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2098"/>
        <c:axId val="43995386"/>
      </c:barChart>
      <c:catAx>
        <c:axId val="581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86"/>
        <c:auto val="1"/>
        <c:lblAlgn val="ctr"/>
        <c:lblOffset val="100"/>
        <c:noMultiLvlLbl val="0"/>
      </c:catAx>
      <c:valAx>
        <c:axId val="439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9141"/>
        <c:axId val="39836794"/>
      </c:barChart>
      <c:catAx>
        <c:axId val="360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94"/>
        <c:auto val="1"/>
        <c:lblAlgn val="ctr"/>
        <c:lblOffset val="100"/>
        <c:noMultiLvlLbl val="0"/>
      </c:catAx>
      <c:valAx>
        <c:axId val="398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1757"/>
        <c:axId val="29692633"/>
      </c:barChart>
      <c:catAx>
        <c:axId val="671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633"/>
        <c:auto val="1"/>
        <c:lblAlgn val="ctr"/>
        <c:lblOffset val="100"/>
        <c:noMultiLvlLbl val="0"/>
      </c:catAx>
      <c:valAx>
        <c:axId val="296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7464"/>
        <c:axId val="4286322"/>
      </c:barChart>
      <c:catAx>
        <c:axId val="965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2"/>
        <c:auto val="1"/>
        <c:lblAlgn val="ctr"/>
        <c:lblOffset val="100"/>
        <c:noMultiLvlLbl val="0"/>
      </c:catAx>
      <c:valAx>
        <c:axId val="42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46864"/>
        <c:axId val="23293979"/>
      </c:barChart>
      <c:catAx>
        <c:axId val="828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79"/>
        <c:auto val="1"/>
        <c:lblAlgn val="ctr"/>
        <c:lblOffset val="100"/>
        <c:noMultiLvlLbl val="0"/>
      </c:catAx>
      <c:valAx>
        <c:axId val="232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