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27410"/>
        <c:axId val="95724605"/>
      </c:scatterChart>
      <c:valAx>
        <c:axId val="7852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605"/>
        <c:crossesAt val="0"/>
        <c:crossBetween val="midCat"/>
      </c:valAx>
      <c:valAx>
        <c:axId val="9572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01879"/>
        <c:axId val="92358135"/>
      </c:scatterChart>
      <c:valAx>
        <c:axId val="6430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135"/>
        <c:crossesAt val="0"/>
        <c:crossBetween val="midCat"/>
      </c:valAx>
      <c:valAx>
        <c:axId val="9235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68355"/>
        <c:axId val="9452145"/>
      </c:scatterChart>
      <c:valAx>
        <c:axId val="7806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45"/>
        <c:crossesAt val="0"/>
        <c:crossBetween val="midCat"/>
      </c:valAx>
      <c:valAx>
        <c:axId val="9452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5066"/>
        <c:axId val="66750778"/>
      </c:scatterChart>
      <c:valAx>
        <c:axId val="5915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778"/>
        <c:crossesAt val="0"/>
        <c:crossBetween val="midCat"/>
      </c:valAx>
      <c:valAx>
        <c:axId val="6675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