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60636"/>
        <c:axId val="17995594"/>
      </c:scatterChart>
      <c:valAx>
        <c:axId val="76660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94"/>
        <c:crossesAt val="0"/>
        <c:crossBetween val="midCat"/>
      </c:valAx>
      <c:valAx>
        <c:axId val="17995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0548"/>
        <c:axId val="32515716"/>
      </c:scatterChart>
      <c:valAx>
        <c:axId val="2410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716"/>
        <c:crossesAt val="0"/>
        <c:crossBetween val="midCat"/>
      </c:valAx>
      <c:valAx>
        <c:axId val="3251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