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86816"/>
        <c:axId val="95005642"/>
      </c:scatterChart>
      <c:valAx>
        <c:axId val="50186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642"/>
        <c:crossesAt val="0"/>
        <c:crossBetween val="midCat"/>
      </c:valAx>
      <c:valAx>
        <c:axId val="95005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08584"/>
        <c:axId val="60988137"/>
      </c:scatterChart>
      <c:valAx>
        <c:axId val="77208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137"/>
        <c:crossesAt val="0"/>
        <c:crossBetween val="midCat"/>
      </c:valAx>
      <c:valAx>
        <c:axId val="60988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