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216807"/>
        <c:axId val="4456089"/>
      </c:scatterChart>
      <c:valAx>
        <c:axId val="88216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89"/>
        <c:crossesAt val="0"/>
        <c:crossBetween val="midCat"/>
      </c:valAx>
      <c:valAx>
        <c:axId val="4456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111031"/>
        <c:axId val="17268782"/>
      </c:scatterChart>
      <c:valAx>
        <c:axId val="71111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782"/>
        <c:crossesAt val="0"/>
        <c:crossBetween val="midCat"/>
      </c:valAx>
      <c:valAx>
        <c:axId val="17268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